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4" sheetId="1" state="visible" r:id="rId2"/>
  </sheets>
  <definedNames>
    <definedName function="false" hidden="false" localSheetId="0" name="_xlnm.Print_Area" vbProcedure="false">SP13311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7">
  <si>
    <t xml:space="preserve">Board of Directors</t>
  </si>
  <si>
    <t xml:space="preserve">أعضاء مجلس الإدارة </t>
  </si>
  <si>
    <t xml:space="preserve">JORDAN HIMEH MINERAL</t>
  </si>
  <si>
    <t xml:space="preserve">الحمة المعدنية الأردنية</t>
  </si>
  <si>
    <t xml:space="preserve">Khaled Al-Masri / Chairman</t>
  </si>
  <si>
    <t xml:space="preserve">خالد المصري / الرئيس</t>
  </si>
  <si>
    <t xml:space="preserve">  Established In    </t>
  </si>
  <si>
    <t xml:space="preserve">تاريخ التأسيس  </t>
  </si>
  <si>
    <t xml:space="preserve">Saheh Al-Refai / Vice</t>
  </si>
  <si>
    <t xml:space="preserve">صالح الرفاعي / النائب</t>
  </si>
  <si>
    <t xml:space="preserve">  Address                </t>
  </si>
  <si>
    <t xml:space="preserve">Amman- Wadi Saqra Str. - Astra Plaza Dept.</t>
  </si>
  <si>
    <t xml:space="preserve">عمارة إسترا- بلازا-ش.وادي صقرة</t>
  </si>
  <si>
    <t xml:space="preserve">العنوان  </t>
  </si>
  <si>
    <t xml:space="preserve">Rida Batayneh</t>
  </si>
  <si>
    <t xml:space="preserve">رضا بطاينة</t>
  </si>
  <si>
    <t xml:space="preserve">  Telephone         </t>
  </si>
  <si>
    <t xml:space="preserve">(4651228)</t>
  </si>
  <si>
    <t xml:space="preserve">تلفون  </t>
  </si>
  <si>
    <t xml:space="preserve">Fathi Samarah</t>
  </si>
  <si>
    <t xml:space="preserve">فتحي سماره</t>
  </si>
  <si>
    <t xml:space="preserve">  P.O.Box              </t>
  </si>
  <si>
    <t xml:space="preserve">(5315) Amman 11183 </t>
  </si>
  <si>
    <t xml:space="preserve">َ(5315) عمان 11183 </t>
  </si>
  <si>
    <t xml:space="preserve">ص.ب  </t>
  </si>
  <si>
    <t xml:space="preserve">Hani Al-Halawani</t>
  </si>
  <si>
    <t xml:space="preserve">هاني الحلواني</t>
  </si>
  <si>
    <t xml:space="preserve"> E-Mail</t>
  </si>
  <si>
    <t xml:space="preserve">Zara@Zara.Com.Jo</t>
  </si>
  <si>
    <t xml:space="preserve">البريد الالكتروني</t>
  </si>
  <si>
    <t xml:space="preserve">Sahl Dudin</t>
  </si>
  <si>
    <t xml:space="preserve">سهل دودين</t>
  </si>
  <si>
    <t xml:space="preserve">  Fax                      </t>
  </si>
  <si>
    <t xml:space="preserve">(4651533)</t>
  </si>
  <si>
    <t xml:space="preserve">فاكس  </t>
  </si>
  <si>
    <t xml:space="preserve">Yassin Al-Talhouni</t>
  </si>
  <si>
    <t xml:space="preserve">ياسين التلهوني</t>
  </si>
  <si>
    <t xml:space="preserve">  No. of Branches </t>
  </si>
  <si>
    <t xml:space="preserve">(1)</t>
  </si>
  <si>
    <t xml:space="preserve">(  -)</t>
  </si>
  <si>
    <t xml:space="preserve">( -)</t>
  </si>
  <si>
    <t xml:space="preserve">عدد الفروع  </t>
  </si>
  <si>
    <t xml:space="preserve">Thamer Obeidat</t>
  </si>
  <si>
    <t xml:space="preserve">ثامر عبيدات</t>
  </si>
  <si>
    <t xml:space="preserve">Jamil Habbas</t>
  </si>
  <si>
    <t xml:space="preserve">جميل حباس 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Ibraheem Al-Moany</t>
  </si>
  <si>
    <t xml:space="preserve">ابراهيم المعان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Tourism service (spa &amp; Resort).</t>
  </si>
  <si>
    <t xml:space="preserve">تقديم الخدمات السياحية من خلال حمامات المياه</t>
  </si>
  <si>
    <t xml:space="preserve">General Manager :</t>
  </si>
  <si>
    <t xml:space="preserve">:  المدير العام</t>
  </si>
  <si>
    <t xml:space="preserve">المعدنية والمطاعم والفنادق والشاليهات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Zara Investment Co.</t>
  </si>
  <si>
    <t xml:space="preserve">شركة زارة للاستثمار</t>
  </si>
  <si>
    <t xml:space="preserve">-1</t>
  </si>
  <si>
    <t xml:space="preserve">اردنيون</t>
  </si>
  <si>
    <t xml:space="preserve">2-</t>
  </si>
  <si>
    <t xml:space="preserve">جميل حباس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*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َ* تشتمل على الارباح المقترح توزيعها لعام 2000</t>
  </si>
  <si>
    <t xml:space="preserve">مجموع الموجودات</t>
  </si>
  <si>
    <t xml:space="preserve">* Includes the cash dividends for the year 2000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41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3" name="Text 77"/>
        <xdr:cNvSpPr/>
      </xdr:nvSpPr>
      <xdr:spPr>
        <a:xfrm>
          <a:off x="5536440" y="7527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4" name="Text 78"/>
        <xdr:cNvSpPr/>
      </xdr:nvSpPr>
      <xdr:spPr>
        <a:xfrm>
          <a:off x="5536440" y="561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0720</xdr:rowOff>
    </xdr:to>
    <xdr:sp>
      <xdr:nvSpPr>
        <xdr:cNvPr id="46" name="Text 80"/>
        <xdr:cNvSpPr/>
      </xdr:nvSpPr>
      <xdr:spPr>
        <a:xfrm>
          <a:off x="5536440" y="209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4096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360800" y="762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62000</xdr:rowOff>
    </xdr:to>
    <xdr:sp>
      <xdr:nvSpPr>
        <xdr:cNvPr id="51" name="Text 96"/>
        <xdr:cNvSpPr/>
      </xdr:nvSpPr>
      <xdr:spPr>
        <a:xfrm>
          <a:off x="10360800" y="9525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ara@Zara.Com.Jo" TargetMode="External"/><Relationship Id="rId2" Type="http://schemas.openxmlformats.org/officeDocument/2006/relationships/hyperlink" Target="mailto:Zara@Zara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32" activeCellId="0" sqref="K32:L3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3377</v>
      </c>
      <c r="J2" s="16"/>
      <c r="K2" s="16"/>
      <c r="L2" s="16"/>
      <c r="M2" s="16"/>
      <c r="N2" s="17" t="n">
        <v>23377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23"/>
      <c r="I6" s="24" t="s">
        <v>28</v>
      </c>
      <c r="J6" s="16"/>
      <c r="K6" s="20"/>
      <c r="L6" s="20"/>
      <c r="M6" s="16"/>
      <c r="N6" s="25" t="s">
        <v>28</v>
      </c>
      <c r="O6" s="26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27"/>
      <c r="D8" s="12"/>
      <c r="E8" s="13" t="s">
        <v>36</v>
      </c>
      <c r="F8" s="6"/>
      <c r="G8" s="28" t="s">
        <v>37</v>
      </c>
      <c r="H8" s="29"/>
      <c r="I8" s="30" t="s">
        <v>38</v>
      </c>
      <c r="J8" s="29"/>
      <c r="K8" s="31" t="s">
        <v>39</v>
      </c>
      <c r="L8" s="29"/>
      <c r="M8" s="32" t="s">
        <v>40</v>
      </c>
      <c r="N8" s="33" t="s">
        <v>38</v>
      </c>
      <c r="O8" s="34" t="s">
        <v>41</v>
      </c>
    </row>
    <row r="9" customFormat="false" ht="12.75" hidden="false" customHeight="false" outlineLevel="0" collapsed="false">
      <c r="B9" s="11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5"/>
    </row>
    <row r="10" customFormat="false" ht="15" hidden="false" customHeight="false" outlineLevel="0" collapsed="false">
      <c r="B10" s="11" t="s">
        <v>44</v>
      </c>
      <c r="C10" s="12"/>
      <c r="D10" s="12"/>
      <c r="E10" s="13" t="s">
        <v>45</v>
      </c>
      <c r="F10" s="6"/>
      <c r="G10" s="36" t="s">
        <v>46</v>
      </c>
      <c r="H10" s="37"/>
      <c r="I10" s="38" t="s">
        <v>47</v>
      </c>
      <c r="J10" s="37"/>
      <c r="K10" s="37"/>
      <c r="L10" s="37"/>
      <c r="M10" s="39"/>
      <c r="N10" s="39" t="s">
        <v>48</v>
      </c>
      <c r="O10" s="40" t="s">
        <v>49</v>
      </c>
    </row>
    <row r="11" customFormat="false" ht="15.75" hidden="false" customHeight="true" outlineLevel="0" collapsed="false">
      <c r="B11" s="41"/>
      <c r="C11" s="42"/>
      <c r="D11" s="12"/>
      <c r="E11" s="43"/>
      <c r="F11" s="13"/>
      <c r="G11" s="28" t="s">
        <v>50</v>
      </c>
      <c r="H11" s="29"/>
      <c r="I11" s="44" t="s">
        <v>51</v>
      </c>
      <c r="J11" s="29"/>
      <c r="K11" s="29"/>
      <c r="L11" s="29"/>
      <c r="M11" s="45"/>
      <c r="N11" s="45" t="s">
        <v>52</v>
      </c>
      <c r="O11" s="34" t="s">
        <v>53</v>
      </c>
    </row>
    <row r="12" customFormat="false" ht="12.75" hidden="false" customHeight="false" outlineLevel="0" collapsed="false">
      <c r="B12" s="46"/>
      <c r="C12" s="47"/>
      <c r="D12" s="48"/>
      <c r="E12" s="49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50" t="s">
        <v>54</v>
      </c>
      <c r="H13" s="37"/>
      <c r="I13" s="37"/>
      <c r="J13" s="37"/>
      <c r="K13" s="37"/>
      <c r="L13" s="37"/>
      <c r="M13" s="37"/>
      <c r="N13" s="37"/>
      <c r="O13" s="51" t="s">
        <v>55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52" t="s">
        <v>56</v>
      </c>
      <c r="H14" s="16"/>
      <c r="I14" s="16"/>
      <c r="J14" s="16"/>
      <c r="K14" s="16"/>
      <c r="L14" s="16"/>
      <c r="M14" s="16"/>
      <c r="N14" s="16"/>
      <c r="O14" s="53" t="s">
        <v>57</v>
      </c>
    </row>
    <row r="15" customFormat="false" ht="15.75" hidden="false" customHeight="false" outlineLevel="0" collapsed="false">
      <c r="B15" s="54" t="s">
        <v>58</v>
      </c>
      <c r="C15" s="55"/>
      <c r="D15" s="39"/>
      <c r="E15" s="56" t="s">
        <v>59</v>
      </c>
      <c r="F15" s="6"/>
      <c r="G15" s="52"/>
      <c r="H15" s="16"/>
      <c r="I15" s="16"/>
      <c r="J15" s="16"/>
      <c r="K15" s="16"/>
      <c r="L15" s="16"/>
      <c r="M15" s="16"/>
      <c r="N15" s="16"/>
      <c r="O15" s="53" t="s">
        <v>60</v>
      </c>
    </row>
    <row r="16" customFormat="false" ht="12.75" hidden="false" customHeight="false" outlineLevel="0" collapsed="false">
      <c r="B16" s="57" t="s">
        <v>19</v>
      </c>
      <c r="C16" s="6"/>
      <c r="D16" s="12"/>
      <c r="E16" s="13" t="s">
        <v>20</v>
      </c>
      <c r="F16" s="6"/>
      <c r="G16" s="52"/>
      <c r="H16" s="16"/>
      <c r="I16" s="16"/>
      <c r="J16" s="16"/>
      <c r="K16" s="16"/>
      <c r="L16" s="16"/>
      <c r="M16" s="16"/>
      <c r="N16" s="16"/>
      <c r="O16" s="53"/>
    </row>
    <row r="17" customFormat="false" ht="12.75" hidden="false" customHeight="false" outlineLevel="0" collapsed="false">
      <c r="B17" s="36" t="s">
        <v>61</v>
      </c>
      <c r="C17" s="39"/>
      <c r="D17" s="37"/>
      <c r="E17" s="58" t="s">
        <v>62</v>
      </c>
      <c r="F17" s="6"/>
      <c r="G17" s="52"/>
      <c r="H17" s="16"/>
      <c r="I17" s="16"/>
      <c r="J17" s="16"/>
      <c r="K17" s="16"/>
      <c r="L17" s="16"/>
      <c r="M17" s="16"/>
      <c r="N17" s="16"/>
      <c r="O17" s="53"/>
    </row>
    <row r="18" customFormat="false" ht="12.75" hidden="false" customHeight="false" outlineLevel="0" collapsed="false">
      <c r="B18" s="59" t="n">
        <v>37332</v>
      </c>
      <c r="C18" s="29"/>
      <c r="D18" s="60"/>
      <c r="E18" s="61" t="n">
        <v>37332</v>
      </c>
      <c r="F18" s="6"/>
      <c r="G18" s="62"/>
      <c r="H18" s="29"/>
      <c r="I18" s="29"/>
      <c r="J18" s="29"/>
      <c r="K18" s="29"/>
      <c r="L18" s="29"/>
      <c r="M18" s="29"/>
      <c r="N18" s="29"/>
      <c r="O18" s="6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64" t="s">
        <v>63</v>
      </c>
      <c r="C20" s="64"/>
      <c r="D20" s="64"/>
      <c r="E20" s="64"/>
      <c r="F20" s="65" t="s">
        <v>64</v>
      </c>
      <c r="G20" s="65"/>
      <c r="H20" s="65"/>
      <c r="I20" s="65"/>
      <c r="J20" s="65" t="s">
        <v>65</v>
      </c>
      <c r="K20" s="65"/>
      <c r="L20" s="65"/>
      <c r="M20" s="65"/>
      <c r="N20" s="66"/>
      <c r="O20" s="67"/>
    </row>
    <row r="21" customFormat="false" ht="12.75" hidden="false" customHeight="false" outlineLevel="0" collapsed="false">
      <c r="B21" s="68" t="s">
        <v>66</v>
      </c>
      <c r="C21" s="68" t="s">
        <v>67</v>
      </c>
      <c r="D21" s="68" t="s">
        <v>68</v>
      </c>
      <c r="E21" s="68" t="s">
        <v>69</v>
      </c>
      <c r="F21" s="68" t="s">
        <v>66</v>
      </c>
      <c r="G21" s="68" t="s">
        <v>67</v>
      </c>
      <c r="H21" s="68" t="s">
        <v>68</v>
      </c>
      <c r="I21" s="68" t="s">
        <v>69</v>
      </c>
      <c r="J21" s="68" t="s">
        <v>66</v>
      </c>
      <c r="K21" s="68" t="s">
        <v>67</v>
      </c>
      <c r="L21" s="68" t="s">
        <v>68</v>
      </c>
      <c r="M21" s="68" t="s">
        <v>69</v>
      </c>
      <c r="N21" s="69"/>
      <c r="O21" s="70"/>
    </row>
    <row r="22" customFormat="false" ht="12.75" hidden="false" customHeight="false" outlineLevel="0" collapsed="false">
      <c r="B22" s="71" t="s">
        <v>70</v>
      </c>
      <c r="C22" s="72" t="s">
        <v>71</v>
      </c>
      <c r="D22" s="72" t="s">
        <v>72</v>
      </c>
      <c r="E22" s="72" t="s">
        <v>73</v>
      </c>
      <c r="F22" s="71" t="s">
        <v>70</v>
      </c>
      <c r="G22" s="72" t="s">
        <v>71</v>
      </c>
      <c r="H22" s="72" t="s">
        <v>72</v>
      </c>
      <c r="I22" s="72" t="s">
        <v>73</v>
      </c>
      <c r="J22" s="71" t="s">
        <v>70</v>
      </c>
      <c r="K22" s="72" t="s">
        <v>71</v>
      </c>
      <c r="L22" s="72" t="s">
        <v>72</v>
      </c>
      <c r="M22" s="72" t="s">
        <v>73</v>
      </c>
      <c r="N22" s="69"/>
      <c r="O22" s="70"/>
    </row>
    <row r="23" customFormat="false" ht="12.75" hidden="false" customHeight="false" outlineLevel="0" collapsed="false">
      <c r="B23" s="73" t="n">
        <f aca="false">SUM(C23:E23)</f>
        <v>44.1386</v>
      </c>
      <c r="C23" s="74" t="n">
        <f aca="false">+G23*100/$F$28</f>
        <v>0</v>
      </c>
      <c r="D23" s="74" t="n">
        <f aca="false">+H23*100/$F$28</f>
        <v>0.6</v>
      </c>
      <c r="E23" s="74" t="n">
        <f aca="false">+I23*100/$F$28</f>
        <v>43.5386</v>
      </c>
      <c r="F23" s="75" t="n">
        <f aca="false">SUM(G23:I23)</f>
        <v>220693</v>
      </c>
      <c r="G23" s="75" t="n">
        <v>0</v>
      </c>
      <c r="H23" s="75" t="n">
        <v>3000</v>
      </c>
      <c r="I23" s="75" t="n">
        <v>217693</v>
      </c>
      <c r="J23" s="75" t="n">
        <f aca="false">SUM(K23:M23)</f>
        <v>444</v>
      </c>
      <c r="K23" s="75" t="n">
        <v>0</v>
      </c>
      <c r="L23" s="75" t="n">
        <v>1</v>
      </c>
      <c r="M23" s="75" t="n">
        <v>443</v>
      </c>
      <c r="N23" s="76" t="s">
        <v>74</v>
      </c>
      <c r="O23" s="77" t="s">
        <v>75</v>
      </c>
    </row>
    <row r="24" customFormat="false" ht="12.75" hidden="false" customHeight="false" outlineLevel="0" collapsed="false">
      <c r="B24" s="73" t="n">
        <f aca="false">SUM(C24:E24)</f>
        <v>55.8614</v>
      </c>
      <c r="C24" s="74" t="n">
        <f aca="false">+G24*100/$F$28</f>
        <v>0</v>
      </c>
      <c r="D24" s="74" t="n">
        <f aca="false">+H24*100/$F$28</f>
        <v>0</v>
      </c>
      <c r="E24" s="74" t="n">
        <f aca="false">+I24*100/$F$28</f>
        <v>55.8614</v>
      </c>
      <c r="F24" s="75" t="n">
        <f aca="false">SUM(G24:I24)</f>
        <v>279307</v>
      </c>
      <c r="G24" s="75" t="n">
        <v>0</v>
      </c>
      <c r="H24" s="75" t="n">
        <v>0</v>
      </c>
      <c r="I24" s="75" t="n">
        <v>279307</v>
      </c>
      <c r="J24" s="75" t="n">
        <f aca="false">SUM(K24:M24)</f>
        <v>11</v>
      </c>
      <c r="K24" s="75" t="n">
        <v>0</v>
      </c>
      <c r="L24" s="75" t="n">
        <v>0</v>
      </c>
      <c r="M24" s="75" t="n">
        <v>11</v>
      </c>
      <c r="N24" s="76" t="s">
        <v>76</v>
      </c>
      <c r="O24" s="77" t="s">
        <v>77</v>
      </c>
    </row>
    <row r="25" customFormat="false" ht="12.75" hidden="false" customHeight="false" outlineLevel="0" collapsed="false">
      <c r="B25" s="73" t="n">
        <f aca="false">SUM(C25:E25)</f>
        <v>0</v>
      </c>
      <c r="C25" s="74" t="n">
        <f aca="false">+G25*100/$F$28</f>
        <v>0</v>
      </c>
      <c r="D25" s="74" t="n">
        <f aca="false">+H25*100/$F$28</f>
        <v>0</v>
      </c>
      <c r="E25" s="74" t="n">
        <f aca="false">+I25*100/$F$28</f>
        <v>0</v>
      </c>
      <c r="F25" s="75" t="n">
        <f aca="false">SUM(G25:I25)</f>
        <v>0</v>
      </c>
      <c r="G25" s="75" t="n">
        <v>0</v>
      </c>
      <c r="H25" s="75" t="n">
        <v>0</v>
      </c>
      <c r="I25" s="75" t="n">
        <v>0</v>
      </c>
      <c r="J25" s="75" t="n">
        <f aca="false">SUM(K25:M25)</f>
        <v>0</v>
      </c>
      <c r="K25" s="75" t="n">
        <v>0</v>
      </c>
      <c r="L25" s="75" t="n">
        <v>0</v>
      </c>
      <c r="M25" s="75" t="n">
        <v>0</v>
      </c>
      <c r="N25" s="76" t="s">
        <v>78</v>
      </c>
      <c r="O25" s="77" t="s">
        <v>79</v>
      </c>
    </row>
    <row r="26" customFormat="false" ht="12.75" hidden="false" customHeight="false" outlineLevel="0" collapsed="false">
      <c r="B26" s="73" t="n">
        <f aca="false">SUM(C26:E26)</f>
        <v>0</v>
      </c>
      <c r="C26" s="74" t="n">
        <f aca="false">+G26*100/$F$28</f>
        <v>0</v>
      </c>
      <c r="D26" s="74" t="n">
        <f aca="false">+H26*100/$F$28</f>
        <v>0</v>
      </c>
      <c r="E26" s="74" t="n">
        <f aca="false">+I26*100/$F$28</f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76" t="s">
        <v>80</v>
      </c>
      <c r="O26" s="77" t="s">
        <v>81</v>
      </c>
    </row>
    <row r="27" customFormat="false" ht="12.75" hidden="false" customHeight="false" outlineLevel="0" collapsed="false">
      <c r="B27" s="73" t="n">
        <f aca="false">SUM(C27:E27)</f>
        <v>0</v>
      </c>
      <c r="C27" s="74" t="n">
        <f aca="false">+G27*100/$F$28</f>
        <v>0</v>
      </c>
      <c r="D27" s="74" t="n">
        <f aca="false">+H27*100/$F$28</f>
        <v>0</v>
      </c>
      <c r="E27" s="74" t="n">
        <f aca="false">+I27*100/$F$28</f>
        <v>0</v>
      </c>
      <c r="F27" s="75" t="n">
        <f aca="false">SUM(G27:I27)</f>
        <v>0</v>
      </c>
      <c r="G27" s="75" t="n">
        <v>0</v>
      </c>
      <c r="H27" s="75" t="n">
        <v>0</v>
      </c>
      <c r="I27" s="75" t="n">
        <v>0</v>
      </c>
      <c r="J27" s="75" t="n">
        <f aca="false">SUM(K27:M27)</f>
        <v>0</v>
      </c>
      <c r="K27" s="75" t="n">
        <v>0</v>
      </c>
      <c r="L27" s="75" t="n">
        <v>0</v>
      </c>
      <c r="M27" s="75" t="n">
        <v>0</v>
      </c>
      <c r="N27" s="76" t="s">
        <v>82</v>
      </c>
      <c r="O27" s="77" t="s">
        <v>83</v>
      </c>
    </row>
    <row r="28" customFormat="false" ht="12.75" hidden="false" customHeight="false" outlineLevel="0" collapsed="false">
      <c r="B28" s="78" t="n">
        <v>100</v>
      </c>
      <c r="C28" s="74" t="n">
        <f aca="false">+G28*100/$F$28</f>
        <v>0</v>
      </c>
      <c r="D28" s="74" t="n">
        <f aca="false">+H28*100/$F$28</f>
        <v>0.6</v>
      </c>
      <c r="E28" s="74" t="n">
        <f aca="false">+I28*100/$F$28</f>
        <v>99.4</v>
      </c>
      <c r="F28" s="79" t="n">
        <f aca="false">SUM(G28:I28)</f>
        <v>500000</v>
      </c>
      <c r="G28" s="79" t="n">
        <v>0</v>
      </c>
      <c r="H28" s="79" t="n">
        <v>3000</v>
      </c>
      <c r="I28" s="79" t="n">
        <f aca="false">SUM(I23:I27)</f>
        <v>497000</v>
      </c>
      <c r="J28" s="79" t="n">
        <v>455</v>
      </c>
      <c r="K28" s="79" t="n">
        <v>0</v>
      </c>
      <c r="L28" s="79" t="n">
        <v>1</v>
      </c>
      <c r="M28" s="79" t="n">
        <v>454</v>
      </c>
      <c r="N28" s="76" t="s">
        <v>70</v>
      </c>
      <c r="O28" s="77" t="s">
        <v>84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80" t="s">
        <v>85</v>
      </c>
      <c r="C30" s="80"/>
      <c r="D30" s="80"/>
      <c r="E30" s="80"/>
      <c r="F30" s="6"/>
      <c r="G30" s="81" t="s">
        <v>86</v>
      </c>
      <c r="H30" s="82" t="s">
        <v>87</v>
      </c>
      <c r="I30" s="37"/>
      <c r="J30" s="67"/>
      <c r="K30" s="80" t="s">
        <v>88</v>
      </c>
      <c r="L30" s="80"/>
      <c r="M30" s="80" t="s">
        <v>89</v>
      </c>
      <c r="N30" s="80"/>
      <c r="O30" s="80" t="s">
        <v>90</v>
      </c>
    </row>
    <row r="31" customFormat="false" ht="12.75" hidden="false" customHeight="false" outlineLevel="0" collapsed="false">
      <c r="B31" s="83" t="s">
        <v>91</v>
      </c>
      <c r="C31" s="83"/>
      <c r="D31" s="83"/>
      <c r="E31" s="83"/>
      <c r="F31" s="6"/>
      <c r="G31" s="84"/>
      <c r="H31" s="85" t="s">
        <v>92</v>
      </c>
      <c r="I31" s="29"/>
      <c r="J31" s="86"/>
      <c r="K31" s="87" t="s">
        <v>93</v>
      </c>
      <c r="L31" s="87"/>
      <c r="M31" s="88" t="s">
        <v>94</v>
      </c>
      <c r="N31" s="88"/>
      <c r="O31" s="84"/>
      <c r="R31" s="89"/>
    </row>
    <row r="32" customFormat="false" ht="12.75" hidden="false" customHeight="false" outlineLevel="0" collapsed="false">
      <c r="B32" s="90" t="s">
        <v>95</v>
      </c>
      <c r="C32" s="91" t="s">
        <v>96</v>
      </c>
      <c r="D32" s="91" t="s">
        <v>97</v>
      </c>
      <c r="E32" s="92"/>
      <c r="F32" s="6"/>
      <c r="G32" s="93" t="s">
        <v>98</v>
      </c>
      <c r="H32" s="94" t="s">
        <v>99</v>
      </c>
      <c r="I32" s="94"/>
      <c r="J32" s="94"/>
      <c r="K32" s="95" t="n">
        <v>54.4</v>
      </c>
      <c r="L32" s="95"/>
      <c r="M32" s="96" t="s">
        <v>100</v>
      </c>
      <c r="N32" s="96"/>
      <c r="O32" s="93" t="s">
        <v>101</v>
      </c>
    </row>
    <row r="33" customFormat="false" ht="12.75" hidden="false" customHeight="false" outlineLevel="0" collapsed="false">
      <c r="B33" s="97"/>
      <c r="C33" s="97"/>
      <c r="D33" s="97"/>
      <c r="E33" s="98" t="s">
        <v>102</v>
      </c>
      <c r="F33" s="6"/>
      <c r="G33" s="93" t="s">
        <v>103</v>
      </c>
      <c r="H33" s="99" t="s">
        <v>44</v>
      </c>
      <c r="I33" s="99"/>
      <c r="J33" s="99"/>
      <c r="K33" s="100" t="n">
        <v>22.3</v>
      </c>
      <c r="L33" s="100"/>
      <c r="M33" s="101" t="s">
        <v>104</v>
      </c>
      <c r="N33" s="101"/>
      <c r="O33" s="93" t="n">
        <v>-2</v>
      </c>
    </row>
    <row r="34" customFormat="false" ht="12.75" hidden="false" customHeight="false" outlineLevel="0" collapsed="false">
      <c r="B34" s="102" t="n">
        <v>19</v>
      </c>
      <c r="C34" s="102" t="n">
        <v>1</v>
      </c>
      <c r="D34" s="102" t="n">
        <v>18</v>
      </c>
      <c r="E34" s="103" t="s">
        <v>73</v>
      </c>
      <c r="F34" s="6"/>
      <c r="G34" s="93"/>
      <c r="H34" s="104"/>
      <c r="I34" s="16"/>
      <c r="J34" s="6"/>
      <c r="K34" s="105"/>
      <c r="L34" s="105"/>
      <c r="M34" s="106"/>
      <c r="N34" s="107"/>
      <c r="O34" s="93"/>
    </row>
    <row r="35" customFormat="false" ht="16.5" hidden="false" customHeight="true" outlineLevel="0" collapsed="false">
      <c r="B35" s="97"/>
      <c r="C35" s="97"/>
      <c r="D35" s="97"/>
      <c r="E35" s="108" t="s">
        <v>105</v>
      </c>
      <c r="F35" s="6"/>
      <c r="G35" s="93"/>
      <c r="H35" s="104"/>
      <c r="I35" s="16"/>
      <c r="J35" s="6"/>
      <c r="K35" s="109"/>
      <c r="L35" s="110"/>
      <c r="M35" s="106"/>
      <c r="N35" s="107"/>
      <c r="O35" s="93"/>
    </row>
    <row r="36" customFormat="false" ht="16.5" hidden="false" customHeight="true" outlineLevel="0" collapsed="false">
      <c r="B36" s="102" t="s">
        <v>106</v>
      </c>
      <c r="C36" s="102" t="s">
        <v>106</v>
      </c>
      <c r="D36" s="102" t="s">
        <v>106</v>
      </c>
      <c r="E36" s="111" t="s">
        <v>107</v>
      </c>
      <c r="F36" s="16"/>
      <c r="G36" s="112"/>
      <c r="H36" s="29"/>
      <c r="I36" s="29"/>
      <c r="J36" s="29"/>
      <c r="K36" s="113"/>
      <c r="L36" s="114"/>
      <c r="M36" s="115"/>
      <c r="N36" s="116"/>
      <c r="O36" s="112"/>
    </row>
    <row r="37" customFormat="false" ht="21.95" hidden="false" customHeight="true" outlineLevel="0" collapsed="false">
      <c r="J37" s="6"/>
      <c r="K37" s="6"/>
      <c r="L37" s="6"/>
      <c r="M37" s="6"/>
      <c r="P37" s="117" t="n">
        <v>2000</v>
      </c>
      <c r="Q37" s="117" t="n">
        <v>1999</v>
      </c>
      <c r="R37" s="118" t="s">
        <v>108</v>
      </c>
      <c r="S37" s="119"/>
      <c r="T37" s="120" t="n">
        <v>2000</v>
      </c>
      <c r="U37" s="120" t="n">
        <v>1999</v>
      </c>
      <c r="V37" s="120" t="n">
        <v>1998</v>
      </c>
      <c r="W37" s="120" t="n">
        <v>1997</v>
      </c>
      <c r="X37" s="120" t="n">
        <v>1996</v>
      </c>
      <c r="Y37" s="121" t="s">
        <v>109</v>
      </c>
      <c r="Z37" s="122" t="s">
        <v>110</v>
      </c>
    </row>
    <row r="38" customFormat="false" ht="21.95" hidden="false" customHeight="true" outlineLevel="0" collapsed="false">
      <c r="P38" s="123" t="n">
        <v>0.3</v>
      </c>
      <c r="Q38" s="123" t="n">
        <v>0.014</v>
      </c>
      <c r="R38" s="124" t="s">
        <v>111</v>
      </c>
      <c r="S38" s="119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12</v>
      </c>
    </row>
    <row r="39" customFormat="false" ht="21.95" hidden="false" customHeight="true" outlineLevel="0" collapsed="false">
      <c r="P39" s="123" t="n">
        <v>0.117</v>
      </c>
      <c r="Q39" s="123" t="n">
        <v>0.15</v>
      </c>
      <c r="R39" s="128" t="s">
        <v>113</v>
      </c>
      <c r="S39" s="119"/>
      <c r="T39" s="125" t="n">
        <v>4.41</v>
      </c>
      <c r="U39" s="125" t="n">
        <v>4.41</v>
      </c>
      <c r="V39" s="125" t="n">
        <v>4.41</v>
      </c>
      <c r="W39" s="125" t="n">
        <v>3.56</v>
      </c>
      <c r="X39" s="125" t="n">
        <v>2.6</v>
      </c>
      <c r="Y39" s="126"/>
      <c r="Z39" s="127" t="s">
        <v>114</v>
      </c>
    </row>
    <row r="40" customFormat="false" ht="21.95" hidden="false" customHeight="true" outlineLevel="0" collapsed="false">
      <c r="P40" s="123" t="n">
        <v>37.592</v>
      </c>
      <c r="Q40" s="123" t="n">
        <v>29.318</v>
      </c>
      <c r="R40" s="128" t="s">
        <v>115</v>
      </c>
      <c r="S40" s="119"/>
      <c r="T40" s="125" t="n">
        <v>3.407</v>
      </c>
      <c r="U40" s="125" t="n">
        <v>2.99</v>
      </c>
      <c r="V40" s="125" t="n">
        <v>2.85</v>
      </c>
      <c r="W40" s="125" t="n">
        <v>1.574</v>
      </c>
      <c r="X40" s="125" t="n">
        <v>1.497</v>
      </c>
      <c r="Y40" s="126"/>
      <c r="Z40" s="127" t="s">
        <v>116</v>
      </c>
    </row>
    <row r="41" customFormat="false" ht="21.95" hidden="false" customHeight="true" outlineLevel="0" collapsed="false">
      <c r="P41" s="123" t="n">
        <v>1.294</v>
      </c>
      <c r="Q41" s="123" t="n">
        <v>1.475</v>
      </c>
      <c r="R41" s="129" t="s">
        <v>117</v>
      </c>
      <c r="S41" s="119"/>
      <c r="T41" s="130" t="n">
        <v>500000</v>
      </c>
      <c r="U41" s="130" t="n">
        <v>347607</v>
      </c>
      <c r="V41" s="130" t="n">
        <v>347607</v>
      </c>
      <c r="W41" s="130" t="n">
        <v>174500</v>
      </c>
      <c r="X41" s="130" t="n">
        <v>167255</v>
      </c>
      <c r="Y41" s="126"/>
      <c r="Z41" s="127" t="s">
        <v>118</v>
      </c>
    </row>
    <row r="42" customFormat="false" ht="21.95" hidden="false" customHeight="true" outlineLevel="0" collapsed="false">
      <c r="P42" s="123" t="n">
        <v>3.401</v>
      </c>
      <c r="Q42" s="123" t="n">
        <v>0</v>
      </c>
      <c r="R42" s="124" t="s">
        <v>119</v>
      </c>
      <c r="S42" s="119"/>
      <c r="T42" s="130" t="n">
        <v>1500</v>
      </c>
      <c r="U42" s="130" t="n">
        <v>50</v>
      </c>
      <c r="V42" s="130" t="n">
        <v>122386</v>
      </c>
      <c r="W42" s="130" t="n">
        <v>272303</v>
      </c>
      <c r="X42" s="130" t="n">
        <v>8677</v>
      </c>
      <c r="Y42" s="126"/>
      <c r="Z42" s="127" t="s">
        <v>120</v>
      </c>
    </row>
    <row r="43" customFormat="false" ht="21.95" hidden="false" customHeight="true" outlineLevel="0" collapsed="false">
      <c r="P43" s="131" t="n">
        <v>127.864</v>
      </c>
      <c r="Q43" s="131" t="n">
        <v>0</v>
      </c>
      <c r="R43" s="132" t="s">
        <v>121</v>
      </c>
      <c r="S43" s="119"/>
      <c r="T43" s="130" t="n">
        <v>6615</v>
      </c>
      <c r="U43" s="130" t="n">
        <v>221</v>
      </c>
      <c r="V43" s="130" t="n">
        <v>551117</v>
      </c>
      <c r="W43" s="130" t="n">
        <v>812657</v>
      </c>
      <c r="X43" s="130" t="n">
        <v>20944</v>
      </c>
      <c r="Y43" s="126"/>
      <c r="Z43" s="127" t="s">
        <v>122</v>
      </c>
    </row>
    <row r="44" customFormat="false" ht="21.95" hidden="false" customHeight="true" outlineLevel="0" collapsed="false">
      <c r="P44" s="123" t="n">
        <v>29.4</v>
      </c>
      <c r="Q44" s="123" t="n">
        <v>29.227</v>
      </c>
      <c r="R44" s="133" t="s">
        <v>123</v>
      </c>
      <c r="S44" s="119"/>
      <c r="T44" s="130" t="n">
        <v>1</v>
      </c>
      <c r="U44" s="130" t="n">
        <v>1</v>
      </c>
      <c r="V44" s="130" t="n">
        <v>77</v>
      </c>
      <c r="W44" s="130" t="n">
        <v>64</v>
      </c>
      <c r="X44" s="130" t="n">
        <v>35</v>
      </c>
      <c r="Y44" s="126"/>
      <c r="Z44" s="127" t="s">
        <v>124</v>
      </c>
    </row>
    <row r="45" customFormat="false" ht="21.95" hidden="false" customHeight="true" outlineLevel="0" collapsed="false">
      <c r="P45" s="123" t="n">
        <v>3.402</v>
      </c>
      <c r="Q45" s="123" t="n">
        <v>4.932</v>
      </c>
      <c r="R45" s="124" t="s">
        <v>125</v>
      </c>
      <c r="S45" s="119"/>
      <c r="T45" s="130" t="n">
        <v>2205000</v>
      </c>
      <c r="U45" s="130" t="n">
        <v>1532947</v>
      </c>
      <c r="V45" s="130" t="n">
        <v>1532947</v>
      </c>
      <c r="W45" s="130" t="n">
        <v>621220</v>
      </c>
      <c r="X45" s="130" t="n">
        <v>434863</v>
      </c>
      <c r="Y45" s="134"/>
      <c r="Z45" s="127" t="s">
        <v>126</v>
      </c>
    </row>
    <row r="46" customFormat="false" ht="21.95" hidden="false" customHeight="true" outlineLevel="0" collapsed="false">
      <c r="P46" s="123" t="n">
        <v>3.443</v>
      </c>
      <c r="Q46" s="123" t="n">
        <v>5.031</v>
      </c>
      <c r="R46" s="124" t="s">
        <v>127</v>
      </c>
      <c r="S46" s="119"/>
      <c r="T46" s="135" t="s">
        <v>128</v>
      </c>
      <c r="U46" s="119"/>
      <c r="V46" s="119"/>
      <c r="W46" s="119"/>
      <c r="X46" s="119"/>
      <c r="Y46" s="48"/>
      <c r="Z46" s="122" t="s">
        <v>129</v>
      </c>
    </row>
    <row r="47" customFormat="false" ht="21.95" hidden="false" customHeight="true" outlineLevel="0" collapsed="false">
      <c r="P47" s="136" t="n">
        <v>15</v>
      </c>
      <c r="Q47" s="136" t="n">
        <v>0</v>
      </c>
      <c r="R47" s="137" t="s">
        <v>130</v>
      </c>
      <c r="S47" s="119"/>
      <c r="T47" s="130" t="n">
        <v>500000</v>
      </c>
      <c r="U47" s="130" t="n">
        <v>500000</v>
      </c>
      <c r="V47" s="130" t="n">
        <v>500000</v>
      </c>
      <c r="W47" s="130" t="n">
        <v>174500</v>
      </c>
      <c r="X47" s="130" t="n">
        <v>174500</v>
      </c>
      <c r="Y47" s="138"/>
      <c r="Z47" s="127" t="s">
        <v>131</v>
      </c>
    </row>
    <row r="48" customFormat="false" ht="21.95" hidden="false" customHeight="true" outlineLevel="0" collapsed="false">
      <c r="P48" s="131" t="n">
        <v>11.731</v>
      </c>
      <c r="Q48" s="131" t="n">
        <v>15.042</v>
      </c>
      <c r="R48" s="132" t="s">
        <v>132</v>
      </c>
      <c r="S48" s="119"/>
      <c r="T48" s="130" t="n">
        <v>500000</v>
      </c>
      <c r="U48" s="130" t="n">
        <v>347607</v>
      </c>
      <c r="V48" s="130" t="n">
        <v>347607</v>
      </c>
      <c r="W48" s="130" t="n">
        <v>174500</v>
      </c>
      <c r="X48" s="130" t="n">
        <v>167255</v>
      </c>
      <c r="Y48" s="138"/>
      <c r="Z48" s="127" t="s">
        <v>133</v>
      </c>
    </row>
    <row r="49" customFormat="false" ht="21.95" hidden="false" customHeight="true" outlineLevel="0" collapsed="false">
      <c r="P49" s="123" t="n">
        <v>98.8</v>
      </c>
      <c r="Q49" s="123" t="n">
        <v>98.033</v>
      </c>
      <c r="R49" s="124" t="s">
        <v>134</v>
      </c>
      <c r="S49" s="119"/>
      <c r="T49" s="130" t="n">
        <v>500000</v>
      </c>
      <c r="U49" s="130" t="n">
        <v>347607</v>
      </c>
      <c r="V49" s="130" t="n">
        <v>347607</v>
      </c>
      <c r="W49" s="130" t="n">
        <v>174500</v>
      </c>
      <c r="X49" s="130" t="n">
        <v>167255</v>
      </c>
      <c r="Y49" s="138"/>
      <c r="Z49" s="127" t="s">
        <v>135</v>
      </c>
    </row>
    <row r="50" customFormat="false" ht="21.95" hidden="false" customHeight="true" outlineLevel="0" collapsed="false">
      <c r="P50" s="131" t="n">
        <v>27.191</v>
      </c>
      <c r="Q50" s="131" t="n">
        <v>25.279</v>
      </c>
      <c r="R50" s="139" t="s">
        <v>136</v>
      </c>
      <c r="S50" s="119"/>
      <c r="T50" s="130" t="n">
        <v>1080878</v>
      </c>
      <c r="U50" s="130" t="n">
        <v>617714</v>
      </c>
      <c r="V50" s="130" t="n">
        <v>612379</v>
      </c>
      <c r="W50" s="130" t="n">
        <v>90394</v>
      </c>
      <c r="X50" s="130" t="n">
        <v>81847</v>
      </c>
      <c r="Y50" s="138"/>
      <c r="Z50" s="127" t="s">
        <v>137</v>
      </c>
    </row>
    <row r="51" customFormat="false" ht="21.95" hidden="false" customHeight="true" outlineLevel="0" collapsed="false">
      <c r="P51" s="123" t="n">
        <v>1.2</v>
      </c>
      <c r="Q51" s="123" t="n">
        <v>1.967</v>
      </c>
      <c r="R51" s="140" t="s">
        <v>138</v>
      </c>
      <c r="S51" s="119"/>
      <c r="T51" s="141" t="n">
        <v>104185</v>
      </c>
      <c r="U51" s="141" t="n">
        <v>17215</v>
      </c>
      <c r="V51" s="141" t="n">
        <v>6545</v>
      </c>
      <c r="W51" s="141" t="n">
        <v>1216</v>
      </c>
      <c r="X51" s="141" t="n">
        <v>1216</v>
      </c>
      <c r="Y51" s="142"/>
      <c r="Z51" s="143" t="s">
        <v>139</v>
      </c>
    </row>
    <row r="52" customFormat="false" ht="21.95" hidden="false" customHeight="true" outlineLevel="0" collapsed="false">
      <c r="P52" s="131" t="n">
        <v>1.2</v>
      </c>
      <c r="Q52" s="131" t="n">
        <v>1.967</v>
      </c>
      <c r="R52" s="139" t="s">
        <v>140</v>
      </c>
      <c r="S52" s="119"/>
      <c r="T52" s="130" t="n">
        <v>18428</v>
      </c>
      <c r="U52" s="130" t="n">
        <v>56797</v>
      </c>
      <c r="V52" s="130" t="n">
        <v>24143</v>
      </c>
      <c r="W52" s="130" t="n">
        <v>8494</v>
      </c>
      <c r="X52" s="130" t="n">
        <v>0</v>
      </c>
      <c r="Y52" s="144"/>
      <c r="Z52" s="127" t="s">
        <v>141</v>
      </c>
    </row>
    <row r="53" customFormat="false" ht="21.95" hidden="false" customHeight="true" outlineLevel="0" collapsed="false">
      <c r="P53" s="123" t="n">
        <v>1.215</v>
      </c>
      <c r="Q53" s="123" t="n">
        <v>2.007</v>
      </c>
      <c r="R53" s="145" t="s">
        <v>142</v>
      </c>
      <c r="S53" s="119"/>
      <c r="T53" s="130" t="n">
        <v>1703491</v>
      </c>
      <c r="U53" s="130" t="n">
        <v>1039333</v>
      </c>
      <c r="V53" s="130" t="n">
        <v>990674</v>
      </c>
      <c r="W53" s="130" t="n">
        <v>274604</v>
      </c>
      <c r="X53" s="130" t="n">
        <v>250318</v>
      </c>
      <c r="Y53" s="146"/>
      <c r="Z53" s="127" t="s">
        <v>143</v>
      </c>
    </row>
    <row r="54" customFormat="false" ht="21.95" hidden="false" customHeight="true" outlineLevel="0" collapsed="false">
      <c r="P54" s="123" t="n">
        <v>1.215</v>
      </c>
      <c r="Q54" s="123" t="n">
        <v>2.007</v>
      </c>
      <c r="R54" s="140" t="s">
        <v>144</v>
      </c>
      <c r="S54" s="119"/>
      <c r="T54" s="147" t="s">
        <v>145</v>
      </c>
      <c r="U54" s="119"/>
      <c r="V54" s="119"/>
      <c r="W54" s="119"/>
      <c r="X54" s="119"/>
      <c r="Y54" s="48"/>
      <c r="Z54" s="122" t="s">
        <v>146</v>
      </c>
    </row>
    <row r="55" customFormat="false" ht="21.95" hidden="false" customHeight="true" outlineLevel="0" collapsed="false">
      <c r="P55" s="123" t="n">
        <v>0</v>
      </c>
      <c r="Q55" s="123" t="n">
        <v>0</v>
      </c>
      <c r="R55" s="145" t="s">
        <v>147</v>
      </c>
      <c r="S55" s="119"/>
      <c r="T55" s="130" t="n">
        <v>463188</v>
      </c>
      <c r="U55" s="130" t="n">
        <v>262731</v>
      </c>
      <c r="V55" s="130" t="n">
        <v>267072</v>
      </c>
      <c r="W55" s="130" t="n">
        <v>280640</v>
      </c>
      <c r="X55" s="130" t="n">
        <v>249613</v>
      </c>
      <c r="Y55" s="148"/>
      <c r="Z55" s="149" t="s">
        <v>148</v>
      </c>
    </row>
    <row r="56" customFormat="false" ht="21.95" hidden="false" customHeight="true" outlineLevel="0" collapsed="false">
      <c r="P56" s="123" t="n">
        <v>6.919</v>
      </c>
      <c r="Q56" s="123" t="n">
        <v>11.63</v>
      </c>
      <c r="R56" s="140" t="s">
        <v>149</v>
      </c>
      <c r="S56" s="119"/>
      <c r="T56" s="130" t="n">
        <v>1260995</v>
      </c>
      <c r="U56" s="130" t="n">
        <v>797457</v>
      </c>
      <c r="V56" s="130" t="n">
        <v>727946</v>
      </c>
      <c r="W56" s="130" t="n">
        <v>14739</v>
      </c>
      <c r="X56" s="130" t="n">
        <v>59447</v>
      </c>
      <c r="Y56" s="148"/>
      <c r="Z56" s="149" t="s">
        <v>150</v>
      </c>
    </row>
    <row r="57" customFormat="false" ht="21.95" hidden="false" customHeight="true" outlineLevel="0" collapsed="false">
      <c r="P57" s="123" t="n">
        <v>60.941</v>
      </c>
      <c r="Q57" s="123" t="n">
        <v>38.238</v>
      </c>
      <c r="R57" s="140" t="s">
        <v>151</v>
      </c>
      <c r="S57" s="150"/>
      <c r="T57" s="130" t="n">
        <v>0</v>
      </c>
      <c r="U57" s="130" t="n">
        <v>0</v>
      </c>
      <c r="V57" s="130" t="n">
        <v>2790</v>
      </c>
      <c r="W57" s="130" t="n">
        <v>0</v>
      </c>
      <c r="X57" s="130" t="n">
        <v>372</v>
      </c>
      <c r="Y57" s="148"/>
      <c r="Z57" s="127" t="s">
        <v>152</v>
      </c>
    </row>
    <row r="58" customFormat="false" ht="21.95" hidden="false" customHeight="true" outlineLevel="0" collapsed="false">
      <c r="P58" s="130" t="n">
        <v>1240303</v>
      </c>
      <c r="Q58" s="130" t="n">
        <v>776602</v>
      </c>
      <c r="R58" s="128" t="s">
        <v>153</v>
      </c>
      <c r="S58" s="119"/>
      <c r="T58" s="130" t="n">
        <v>0</v>
      </c>
      <c r="U58" s="130" t="n">
        <v>0</v>
      </c>
      <c r="V58" s="130" t="n">
        <v>9592</v>
      </c>
      <c r="W58" s="130" t="n">
        <v>5572</v>
      </c>
      <c r="X58" s="130" t="n">
        <v>5446</v>
      </c>
      <c r="Y58" s="148"/>
      <c r="Z58" s="127" t="s">
        <v>154</v>
      </c>
    </row>
    <row r="59" customFormat="false" ht="21.95" hidden="false" customHeight="true" outlineLevel="0" collapsed="false">
      <c r="P59" s="151"/>
      <c r="Q59" s="151"/>
      <c r="R59" s="152" t="s">
        <v>155</v>
      </c>
      <c r="S59" s="119"/>
      <c r="T59" s="130" t="n">
        <v>1724183</v>
      </c>
      <c r="U59" s="130" t="n">
        <v>1060188</v>
      </c>
      <c r="V59" s="130" t="n">
        <v>1004610</v>
      </c>
      <c r="W59" s="130" t="n">
        <v>300951</v>
      </c>
      <c r="X59" s="130" t="n">
        <v>314506</v>
      </c>
      <c r="Y59" s="148"/>
      <c r="Z59" s="127" t="s">
        <v>156</v>
      </c>
    </row>
    <row r="60" customFormat="false" ht="21.95" hidden="false" customHeight="true" outlineLevel="0" collapsed="false">
      <c r="P60" s="152" t="s">
        <v>157</v>
      </c>
      <c r="Q60" s="151"/>
      <c r="R60" s="151"/>
      <c r="S60" s="119"/>
      <c r="T60" s="153" t="n">
        <v>20692</v>
      </c>
      <c r="U60" s="153" t="n">
        <v>20855</v>
      </c>
      <c r="V60" s="153" t="n">
        <v>13936</v>
      </c>
      <c r="W60" s="153" t="n">
        <v>26347</v>
      </c>
      <c r="X60" s="153" t="n">
        <v>58982</v>
      </c>
      <c r="Y60" s="154"/>
      <c r="Z60" s="155" t="s">
        <v>158</v>
      </c>
    </row>
    <row r="61" customFormat="false" ht="21.95" hidden="false" customHeight="true" outlineLevel="0" collapsed="false">
      <c r="P61" s="156"/>
      <c r="Q61" s="156"/>
      <c r="R61" s="156"/>
      <c r="S61" s="119"/>
      <c r="T61" s="141" t="n">
        <v>0</v>
      </c>
      <c r="U61" s="141" t="n">
        <v>0</v>
      </c>
      <c r="V61" s="141" t="n">
        <v>0</v>
      </c>
      <c r="W61" s="141" t="n">
        <v>0</v>
      </c>
      <c r="X61" s="141" t="n">
        <v>5206</v>
      </c>
      <c r="Y61" s="157"/>
      <c r="Z61" s="155" t="s">
        <v>159</v>
      </c>
    </row>
    <row r="62" customFormat="false" ht="21.95" hidden="false" customHeight="true" outlineLevel="0" collapsed="false">
      <c r="P62" s="156"/>
      <c r="Q62" s="156"/>
      <c r="R62" s="156"/>
      <c r="S62" s="119"/>
      <c r="T62" s="130" t="n">
        <v>0</v>
      </c>
      <c r="U62" s="130" t="n">
        <v>0</v>
      </c>
      <c r="V62" s="130" t="n">
        <v>0</v>
      </c>
      <c r="W62" s="130" t="n">
        <v>0</v>
      </c>
      <c r="X62" s="130" t="n">
        <v>0</v>
      </c>
      <c r="Y62" s="146"/>
      <c r="Z62" s="127" t="s">
        <v>160</v>
      </c>
    </row>
    <row r="63" customFormat="false" ht="21.95" hidden="false" customHeight="true" outlineLevel="0" collapsed="false">
      <c r="P63" s="156"/>
      <c r="Q63" s="156"/>
      <c r="R63" s="156"/>
      <c r="S63" s="119"/>
      <c r="T63" s="130" t="n">
        <v>20692</v>
      </c>
      <c r="U63" s="130" t="n">
        <v>20855</v>
      </c>
      <c r="V63" s="130" t="n">
        <v>13936</v>
      </c>
      <c r="W63" s="130" t="n">
        <v>26347</v>
      </c>
      <c r="X63" s="130" t="n">
        <v>64188</v>
      </c>
      <c r="Y63" s="158"/>
      <c r="Z63" s="155" t="s">
        <v>161</v>
      </c>
    </row>
    <row r="64" customFormat="false" ht="21.95" hidden="false" customHeight="true" outlineLevel="0" collapsed="false">
      <c r="P64" s="156"/>
      <c r="Q64" s="156"/>
      <c r="R64" s="156"/>
      <c r="S64" s="119"/>
      <c r="T64" s="130" t="n">
        <v>1724183</v>
      </c>
      <c r="U64" s="130" t="n">
        <v>1060188</v>
      </c>
      <c r="V64" s="130" t="n">
        <v>1004610</v>
      </c>
      <c r="W64" s="130" t="n">
        <v>300951</v>
      </c>
      <c r="X64" s="130" t="n">
        <v>314506</v>
      </c>
      <c r="Y64" s="158"/>
      <c r="Z64" s="159" t="s">
        <v>162</v>
      </c>
    </row>
    <row r="65" customFormat="false" ht="21.95" hidden="false" customHeight="true" outlineLevel="0" collapsed="false">
      <c r="P65" s="156"/>
      <c r="Q65" s="156"/>
      <c r="R65" s="156"/>
      <c r="S65" s="119"/>
      <c r="T65" s="160" t="n">
        <v>119297</v>
      </c>
      <c r="U65" s="160" t="n">
        <v>123299</v>
      </c>
      <c r="V65" s="160" t="n">
        <v>70595</v>
      </c>
      <c r="W65" s="160" t="n">
        <v>116142</v>
      </c>
      <c r="X65" s="130" t="n">
        <v>115928</v>
      </c>
      <c r="Y65" s="161"/>
      <c r="Z65" s="155" t="s">
        <v>163</v>
      </c>
    </row>
    <row r="66" customFormat="false" ht="21.95" hidden="false" customHeight="true" outlineLevel="0" collapsed="false">
      <c r="P66" s="156"/>
      <c r="Q66" s="156"/>
      <c r="R66" s="156"/>
      <c r="S66" s="156"/>
      <c r="T66" s="162" t="n">
        <v>59854</v>
      </c>
      <c r="U66" s="162" t="n">
        <v>53353</v>
      </c>
      <c r="V66" s="162" t="n">
        <v>26647</v>
      </c>
      <c r="W66" s="162" t="n">
        <v>13023</v>
      </c>
      <c r="X66" s="153" t="n">
        <v>28322</v>
      </c>
      <c r="Y66" s="163"/>
      <c r="Z66" s="155" t="s">
        <v>164</v>
      </c>
    </row>
    <row r="67" customFormat="false" ht="21.95" hidden="false" customHeight="true" outlineLevel="0" collapsed="false">
      <c r="P67" s="156"/>
      <c r="Q67" s="156"/>
      <c r="R67" s="156"/>
      <c r="S67" s="156"/>
      <c r="T67" s="162" t="n">
        <v>58656</v>
      </c>
      <c r="U67" s="162" t="n">
        <v>52287</v>
      </c>
      <c r="V67" s="162" t="n">
        <v>25127</v>
      </c>
      <c r="W67" s="162" t="n">
        <v>10646</v>
      </c>
      <c r="X67" s="153" t="n">
        <v>23056</v>
      </c>
      <c r="Y67" s="163"/>
      <c r="Z67" s="155" t="s">
        <v>165</v>
      </c>
    </row>
    <row r="68" customFormat="false" ht="21.95" hidden="false" customHeight="true" outlineLevel="0" collapsed="false">
      <c r="P68" s="156"/>
      <c r="Q68" s="156"/>
      <c r="R68" s="156"/>
      <c r="S68" s="156"/>
      <c r="T68" s="162" t="n">
        <v>75000</v>
      </c>
      <c r="U68" s="162" t="n">
        <v>0</v>
      </c>
      <c r="V68" s="162" t="n">
        <v>0</v>
      </c>
      <c r="W68" s="162" t="n">
        <v>0</v>
      </c>
      <c r="X68" s="153" t="n">
        <v>18172</v>
      </c>
      <c r="Y68" s="163"/>
      <c r="Z68" s="155" t="s">
        <v>166</v>
      </c>
    </row>
  </sheetData>
  <mergeCells count="16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H33:J33"/>
    <mergeCell ref="K33:L33"/>
    <mergeCell ref="M33:N33"/>
    <mergeCell ref="K34:L34"/>
  </mergeCells>
  <hyperlinks>
    <hyperlink ref="I6" r:id="rId1" display="Zara@Zara.Com.Jo"/>
    <hyperlink ref="N6" r:id="rId2" display="Zara@Zara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2T11:35:09Z</cp:lastPrinted>
  <dcterms:modified xsi:type="dcterms:W3CDTF">2001-12-22T11:25:14Z</dcterms:modified>
  <cp:revision>0</cp:revision>
  <dc:subject/>
  <dc:title/>
</cp:coreProperties>
</file>